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HOLE ID</t>
  </si>
  <si>
    <t xml:space="preserve">AP033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MUDSTONE </t>
  </si>
  <si>
    <t xml:space="preserve">MUDSTONE PEBBLY SANDSTONE</t>
  </si>
  <si>
    <t xml:space="preserve">BROKEN ON PEBBLES PEBBLY SANDSTONE</t>
  </si>
  <si>
    <t xml:space="preserve">PEBBLY SST</t>
  </si>
  <si>
    <t xml:space="preserve">CGL BROKEN ON PEBBLES</t>
  </si>
  <si>
    <t xml:space="preserve">BROKEN ON PEBBLES MUDSTONE</t>
  </si>
  <si>
    <t xml:space="preserve">SST</t>
  </si>
  <si>
    <t xml:space="preserve">MUDSTONE 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3.56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40002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226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228.5</v>
      </c>
      <c r="B8" s="40" t="n">
        <v>1.72</v>
      </c>
      <c r="C8" s="40" t="n">
        <v>1.72</v>
      </c>
      <c r="D8" s="40" t="n">
        <v>0</v>
      </c>
      <c r="E8" s="40" t="n">
        <v>1.57</v>
      </c>
      <c r="F8" s="38" t="n">
        <v>4</v>
      </c>
      <c r="G8" s="52"/>
      <c r="H8" s="53" t="n">
        <f aca="false">C8+D8</f>
        <v>1.72</v>
      </c>
      <c r="I8" s="53" t="n">
        <f aca="false">H8-B8</f>
        <v>0</v>
      </c>
      <c r="J8" s="54" t="n">
        <f aca="false">E8/B8</f>
        <v>0.912790697674419</v>
      </c>
      <c r="K8" s="55" t="n">
        <f aca="false">IF(F8/H8&gt;20,999,F8/H8)</f>
        <v>2.32558139534884</v>
      </c>
      <c r="L8" s="50"/>
      <c r="M8" s="56" t="s">
        <v>24</v>
      </c>
    </row>
    <row r="9" customFormat="false" ht="12.75" hidden="false" customHeight="true" outlineLevel="0" collapsed="false">
      <c r="A9" s="38" t="n">
        <v>234.5</v>
      </c>
      <c r="B9" s="40" t="n">
        <v>6.02</v>
      </c>
      <c r="C9" s="40" t="n">
        <v>6.02</v>
      </c>
      <c r="D9" s="40" t="n">
        <v>0</v>
      </c>
      <c r="E9" s="40" t="n">
        <v>5.85</v>
      </c>
      <c r="F9" s="38" t="n">
        <v>13</v>
      </c>
      <c r="G9" s="52"/>
      <c r="H9" s="53" t="n">
        <f aca="false">C9+D9</f>
        <v>6.02</v>
      </c>
      <c r="I9" s="53" t="n">
        <f aca="false">H9-B9</f>
        <v>0</v>
      </c>
      <c r="J9" s="54" t="n">
        <f aca="false">E9/B9</f>
        <v>0.971760797342193</v>
      </c>
      <c r="K9" s="55" t="n">
        <f aca="false">IF(F9/H9&gt;20,999,F9/H9)</f>
        <v>2.15946843853821</v>
      </c>
      <c r="L9" s="50"/>
      <c r="M9" s="56" t="s">
        <v>25</v>
      </c>
    </row>
    <row r="10" customFormat="false" ht="12.75" hidden="false" customHeight="true" outlineLevel="0" collapsed="false">
      <c r="A10" s="38" t="n">
        <v>240.5</v>
      </c>
      <c r="B10" s="40" t="n">
        <v>5.98</v>
      </c>
      <c r="C10" s="40" t="n">
        <v>5.98</v>
      </c>
      <c r="D10" s="40" t="n">
        <v>0</v>
      </c>
      <c r="E10" s="40" t="n">
        <v>5.9</v>
      </c>
      <c r="F10" s="38" t="n">
        <v>10</v>
      </c>
      <c r="G10" s="52"/>
      <c r="H10" s="53" t="n">
        <f aca="false">C10+D10</f>
        <v>5.98</v>
      </c>
      <c r="I10" s="53" t="n">
        <f aca="false">H10-B10</f>
        <v>0</v>
      </c>
      <c r="J10" s="54" t="n">
        <f aca="false">E10/B10</f>
        <v>0.986622073578595</v>
      </c>
      <c r="K10" s="55" t="n">
        <f aca="false">IF(F10/H10&gt;20,999,F10/H10)</f>
        <v>1.67224080267559</v>
      </c>
      <c r="L10" s="50"/>
      <c r="M10" s="56" t="s">
        <v>26</v>
      </c>
    </row>
    <row r="11" customFormat="false" ht="12.75" hidden="false" customHeight="true" outlineLevel="0" collapsed="false">
      <c r="A11" s="38" t="n">
        <v>246.5</v>
      </c>
      <c r="B11" s="40" t="n">
        <v>6.1</v>
      </c>
      <c r="C11" s="40" t="n">
        <v>6.1</v>
      </c>
      <c r="D11" s="40" t="n">
        <v>0</v>
      </c>
      <c r="E11" s="40" t="n">
        <v>5.85</v>
      </c>
      <c r="F11" s="38" t="n">
        <v>12</v>
      </c>
      <c r="G11" s="52"/>
      <c r="H11" s="53" t="n">
        <f aca="false">C11+D11</f>
        <v>6.1</v>
      </c>
      <c r="I11" s="53" t="n">
        <f aca="false">H11-B11</f>
        <v>0</v>
      </c>
      <c r="J11" s="54" t="n">
        <f aca="false">E11/B11</f>
        <v>0.959016393442623</v>
      </c>
      <c r="K11" s="55" t="n">
        <f aca="false">IF(F11/H11&gt;20,999,F11/H11)</f>
        <v>1.9672131147541</v>
      </c>
      <c r="L11" s="50"/>
      <c r="M11" s="56" t="s">
        <v>26</v>
      </c>
    </row>
    <row r="12" customFormat="false" ht="12.75" hidden="false" customHeight="true" outlineLevel="0" collapsed="false">
      <c r="A12" s="38" t="n">
        <v>252.5</v>
      </c>
      <c r="B12" s="40" t="n">
        <v>6.2</v>
      </c>
      <c r="C12" s="40" t="n">
        <v>6.2</v>
      </c>
      <c r="D12" s="40" t="n">
        <v>0</v>
      </c>
      <c r="E12" s="40" t="n">
        <v>5.81</v>
      </c>
      <c r="F12" s="38" t="n">
        <v>12</v>
      </c>
      <c r="G12" s="52"/>
      <c r="H12" s="53" t="n">
        <f aca="false">C12+D12</f>
        <v>6.2</v>
      </c>
      <c r="I12" s="53" t="n">
        <f aca="false">H12-B12</f>
        <v>0</v>
      </c>
      <c r="J12" s="54" t="n">
        <f aca="false">E12/B12</f>
        <v>0.937096774193548</v>
      </c>
      <c r="K12" s="55" t="n">
        <f aca="false">IF(F12/H12&gt;20,999,F12/H12)</f>
        <v>1.93548387096774</v>
      </c>
      <c r="L12" s="50"/>
      <c r="M12" s="56" t="s">
        <v>27</v>
      </c>
    </row>
    <row r="13" customFormat="false" ht="12.75" hidden="false" customHeight="true" outlineLevel="0" collapsed="false">
      <c r="A13" s="38" t="n">
        <v>258.5</v>
      </c>
      <c r="B13" s="40" t="n">
        <v>6.02</v>
      </c>
      <c r="C13" s="40" t="n">
        <v>6.02</v>
      </c>
      <c r="D13" s="40" t="n">
        <v>0</v>
      </c>
      <c r="E13" s="40" t="n">
        <v>5.71</v>
      </c>
      <c r="F13" s="38" t="n">
        <v>11</v>
      </c>
      <c r="G13" s="52"/>
      <c r="H13" s="53" t="n">
        <f aca="false">C13+D13</f>
        <v>6.02</v>
      </c>
      <c r="I13" s="53" t="n">
        <f aca="false">H13-B13</f>
        <v>0</v>
      </c>
      <c r="J13" s="54" t="n">
        <f aca="false">E13/B13</f>
        <v>0.948504983388704</v>
      </c>
      <c r="K13" s="55" t="n">
        <f aca="false">IF(F13/H13&gt;20,999,F13/H13)</f>
        <v>1.82724252491694</v>
      </c>
      <c r="L13" s="50"/>
      <c r="M13" s="56" t="s">
        <v>28</v>
      </c>
    </row>
    <row r="14" customFormat="false" ht="12.75" hidden="false" customHeight="true" outlineLevel="0" collapsed="false">
      <c r="A14" s="38" t="n">
        <v>264.5</v>
      </c>
      <c r="B14" s="40" t="n">
        <v>5.97</v>
      </c>
      <c r="C14" s="40" t="n">
        <v>5.97</v>
      </c>
      <c r="D14" s="40" t="n">
        <v>0</v>
      </c>
      <c r="E14" s="40" t="n">
        <v>5.65</v>
      </c>
      <c r="F14" s="38" t="n">
        <v>12</v>
      </c>
      <c r="G14" s="52"/>
      <c r="H14" s="53" t="n">
        <f aca="false">C14+D14</f>
        <v>5.97</v>
      </c>
      <c r="I14" s="53" t="n">
        <f aca="false">H14-B14</f>
        <v>0</v>
      </c>
      <c r="J14" s="54" t="n">
        <f aca="false">E14/B14</f>
        <v>0.946398659966499</v>
      </c>
      <c r="K14" s="55" t="n">
        <f aca="false">IF(F14/H14&gt;20,999,F14/H14)</f>
        <v>2.01005025125628</v>
      </c>
      <c r="L14" s="50"/>
      <c r="M14" s="56" t="s">
        <v>29</v>
      </c>
    </row>
    <row r="15" customFormat="false" ht="12.75" hidden="false" customHeight="true" outlineLevel="0" collapsed="false">
      <c r="A15" s="38" t="n">
        <v>270.5</v>
      </c>
      <c r="B15" s="40" t="n">
        <v>6.05</v>
      </c>
      <c r="C15" s="40" t="n">
        <v>6.05</v>
      </c>
      <c r="D15" s="40" t="n">
        <v>0</v>
      </c>
      <c r="E15" s="40" t="n">
        <v>5.9</v>
      </c>
      <c r="F15" s="38" t="n">
        <v>11</v>
      </c>
      <c r="G15" s="52"/>
      <c r="H15" s="53" t="n">
        <f aca="false">C15+D15</f>
        <v>6.05</v>
      </c>
      <c r="I15" s="53" t="n">
        <f aca="false">H15-B15</f>
        <v>0</v>
      </c>
      <c r="J15" s="54" t="n">
        <f aca="false">E15/B15</f>
        <v>0.975206611570248</v>
      </c>
      <c r="K15" s="55" t="n">
        <f aca="false">IF(F15/H15&gt;20,999,F15/H15)</f>
        <v>1.81818181818182</v>
      </c>
      <c r="L15" s="50"/>
      <c r="M15" s="56" t="s">
        <v>25</v>
      </c>
    </row>
    <row r="16" customFormat="false" ht="12.75" hidden="false" customHeight="true" outlineLevel="0" collapsed="false">
      <c r="A16" s="38" t="n">
        <v>276.5</v>
      </c>
      <c r="B16" s="40" t="n">
        <v>6.1</v>
      </c>
      <c r="C16" s="40" t="n">
        <v>6.1</v>
      </c>
      <c r="D16" s="40" t="n">
        <v>0</v>
      </c>
      <c r="E16" s="40" t="n">
        <v>5.85</v>
      </c>
      <c r="F16" s="38" t="n">
        <v>7</v>
      </c>
      <c r="G16" s="52"/>
      <c r="H16" s="53" t="n">
        <f aca="false">C16+D16</f>
        <v>6.1</v>
      </c>
      <c r="I16" s="53" t="n">
        <f aca="false">H16-B16</f>
        <v>0</v>
      </c>
      <c r="J16" s="54" t="n">
        <f aca="false">E16/B16</f>
        <v>0.959016393442623</v>
      </c>
      <c r="K16" s="55" t="n">
        <f aca="false">IF(F16/H16&gt;20,999,F16/H16)</f>
        <v>1.14754098360656</v>
      </c>
      <c r="L16" s="50"/>
      <c r="M16" s="56" t="s">
        <v>30</v>
      </c>
    </row>
    <row r="17" customFormat="false" ht="12.75" hidden="false" customHeight="true" outlineLevel="0" collapsed="false">
      <c r="A17" s="38" t="n">
        <v>282.5</v>
      </c>
      <c r="B17" s="40" t="n">
        <v>5.94</v>
      </c>
      <c r="C17" s="40" t="n">
        <v>5.94</v>
      </c>
      <c r="D17" s="40" t="n">
        <v>0</v>
      </c>
      <c r="E17" s="40" t="n">
        <v>5.81</v>
      </c>
      <c r="F17" s="38" t="n">
        <v>10</v>
      </c>
      <c r="G17" s="52"/>
      <c r="H17" s="53" t="n">
        <f aca="false">C17+D17</f>
        <v>5.94</v>
      </c>
      <c r="I17" s="53" t="n">
        <f aca="false">H17-B17</f>
        <v>0</v>
      </c>
      <c r="J17" s="54" t="n">
        <f aca="false">E17/B17</f>
        <v>0.978114478114478</v>
      </c>
      <c r="K17" s="55" t="n">
        <f aca="false">IF(F17/H17&gt;20,999,F17/H17)</f>
        <v>1.68350168350168</v>
      </c>
      <c r="L17" s="50"/>
      <c r="M17" s="56" t="s">
        <v>27</v>
      </c>
    </row>
    <row r="18" customFormat="false" ht="12.75" hidden="false" customHeight="true" outlineLevel="0" collapsed="false">
      <c r="A18" s="38" t="n">
        <v>288.5</v>
      </c>
      <c r="B18" s="40" t="n">
        <v>6.01</v>
      </c>
      <c r="C18" s="40" t="n">
        <v>6.01</v>
      </c>
      <c r="D18" s="40" t="n">
        <v>0</v>
      </c>
      <c r="E18" s="40" t="n">
        <v>5.87</v>
      </c>
      <c r="F18" s="38" t="n">
        <v>8</v>
      </c>
      <c r="G18" s="52"/>
      <c r="H18" s="53" t="n">
        <f aca="false">C18+D18</f>
        <v>6.01</v>
      </c>
      <c r="I18" s="53" t="n">
        <f aca="false">H18-B18</f>
        <v>0</v>
      </c>
      <c r="J18" s="54" t="n">
        <f aca="false">E18/B18</f>
        <v>0.976705490848586</v>
      </c>
      <c r="K18" s="55" t="n">
        <f aca="false">IF(F18/H18&gt;20,999,F18/H18)</f>
        <v>1.33111480865225</v>
      </c>
      <c r="L18" s="50"/>
      <c r="M18" s="56" t="s">
        <v>27</v>
      </c>
    </row>
    <row r="19" customFormat="false" ht="12.75" hidden="false" customHeight="true" outlineLevel="0" collapsed="false">
      <c r="A19" s="38" t="n">
        <v>294.5</v>
      </c>
      <c r="B19" s="40" t="n">
        <v>6</v>
      </c>
      <c r="C19" s="40" t="n">
        <v>6</v>
      </c>
      <c r="D19" s="40" t="n">
        <v>0</v>
      </c>
      <c r="E19" s="40" t="n">
        <v>5.76</v>
      </c>
      <c r="F19" s="38" t="n">
        <v>9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0.96</v>
      </c>
      <c r="K19" s="55" t="n">
        <f aca="false">IF(F19/H19&gt;20,999,F19/H19)</f>
        <v>1.5</v>
      </c>
      <c r="L19" s="50"/>
      <c r="M19" s="56" t="s">
        <v>27</v>
      </c>
    </row>
    <row r="20" customFormat="false" ht="12.75" hidden="false" customHeight="true" outlineLevel="0" collapsed="false">
      <c r="A20" s="38" t="n">
        <v>300.5</v>
      </c>
      <c r="B20" s="40" t="n">
        <v>6.02</v>
      </c>
      <c r="C20" s="40" t="n">
        <v>6.02</v>
      </c>
      <c r="D20" s="40" t="n">
        <v>0</v>
      </c>
      <c r="E20" s="40" t="n">
        <v>6.02</v>
      </c>
      <c r="F20" s="38" t="n">
        <v>11</v>
      </c>
      <c r="G20" s="52"/>
      <c r="H20" s="53" t="n">
        <f aca="false">C20+D20</f>
        <v>6.02</v>
      </c>
      <c r="I20" s="53" t="n">
        <f aca="false">H20-B20</f>
        <v>0</v>
      </c>
      <c r="J20" s="54" t="n">
        <f aca="false">E20/B20</f>
        <v>1</v>
      </c>
      <c r="K20" s="55" t="n">
        <f aca="false">IF(F20/H20&gt;20,999,F20/H20)</f>
        <v>1.82724252491694</v>
      </c>
      <c r="L20" s="50"/>
      <c r="M20" s="56" t="s">
        <v>27</v>
      </c>
    </row>
    <row r="21" customFormat="false" ht="12.75" hidden="false" customHeight="true" outlineLevel="0" collapsed="false">
      <c r="A21" s="38" t="n">
        <v>306.5</v>
      </c>
      <c r="B21" s="40" t="n">
        <v>6.02</v>
      </c>
      <c r="C21" s="40" t="n">
        <v>6.02</v>
      </c>
      <c r="D21" s="40" t="n">
        <v>0</v>
      </c>
      <c r="E21" s="40" t="n">
        <v>5.71</v>
      </c>
      <c r="F21" s="38" t="n">
        <v>15</v>
      </c>
      <c r="G21" s="52"/>
      <c r="H21" s="53" t="n">
        <f aca="false">C21+D21</f>
        <v>6.02</v>
      </c>
      <c r="I21" s="53" t="n">
        <f aca="false">H21-B21</f>
        <v>0</v>
      </c>
      <c r="J21" s="54" t="n">
        <f aca="false">E21/B21</f>
        <v>0.948504983388704</v>
      </c>
      <c r="K21" s="55" t="n">
        <f aca="false">IF(F21/H21&gt;20,999,F21/H21)</f>
        <v>2.49169435215947</v>
      </c>
      <c r="L21" s="50"/>
      <c r="M21" s="56" t="s">
        <v>31</v>
      </c>
    </row>
    <row r="22" customFormat="false" ht="12.75" hidden="false" customHeight="true" outlineLevel="0" collapsed="false">
      <c r="A22" s="38"/>
      <c r="B22" s="40"/>
      <c r="C22" s="40"/>
      <c r="D22" s="40"/>
      <c r="E22" s="40"/>
      <c r="F22" s="38"/>
      <c r="G22" s="52"/>
      <c r="H22" s="53" t="n">
        <f aca="false">C22+D22</f>
        <v>0</v>
      </c>
      <c r="I22" s="53" t="n">
        <f aca="false">H22-B22</f>
        <v>0</v>
      </c>
      <c r="J22" s="54" t="e">
        <f aca="false">E22/B22</f>
        <v>#DIV/0!</v>
      </c>
      <c r="K22" s="55" t="e">
        <f aca="false">IF(F22/H22&gt;20,999,F22/H22)</f>
        <v>#DIV/0!</v>
      </c>
      <c r="L22" s="50"/>
      <c r="M22" s="56"/>
    </row>
    <row r="23" customFormat="false" ht="12.75" hidden="false" customHeight="true" outlineLevel="0" collapsed="false">
      <c r="A23" s="38"/>
      <c r="B23" s="40"/>
      <c r="C23" s="40"/>
      <c r="D23" s="40"/>
      <c r="E23" s="40"/>
      <c r="F23" s="38"/>
      <c r="G23" s="52"/>
      <c r="H23" s="53" t="n">
        <f aca="false">C23+D23</f>
        <v>0</v>
      </c>
      <c r="I23" s="53" t="n">
        <f aca="false">H23-B23</f>
        <v>0</v>
      </c>
      <c r="J23" s="54" t="e">
        <f aca="false">E23/B23</f>
        <v>#DIV/0!</v>
      </c>
      <c r="K23" s="55" t="e">
        <f aca="false">IF(F23/H23&gt;20,999,F23/H23)</f>
        <v>#DIV/0!</v>
      </c>
      <c r="L23" s="50"/>
      <c r="M23" s="56"/>
    </row>
    <row r="24" customFormat="false" ht="12.75" hidden="false" customHeight="true" outlineLevel="0" collapsed="false">
      <c r="A24" s="38"/>
      <c r="B24" s="40"/>
      <c r="C24" s="40"/>
      <c r="D24" s="40"/>
      <c r="E24" s="40"/>
      <c r="F24" s="38"/>
      <c r="G24" s="52"/>
      <c r="H24" s="53" t="n">
        <f aca="false">C24+D24</f>
        <v>0</v>
      </c>
      <c r="I24" s="53" t="n">
        <f aca="false">H24-B24</f>
        <v>0</v>
      </c>
      <c r="J24" s="54" t="e">
        <f aca="false">E24/B24</f>
        <v>#DIV/0!</v>
      </c>
      <c r="K24" s="55" t="e">
        <f aca="false">IF(F24/H24&gt;20,999,F24/H24)</f>
        <v>#DIV/0!</v>
      </c>
      <c r="L24" s="50"/>
      <c r="M24" s="56"/>
    </row>
    <row r="25" customFormat="false" ht="12.75" hidden="false" customHeight="true" outlineLevel="0" collapsed="false">
      <c r="A25" s="38"/>
      <c r="B25" s="40"/>
      <c r="C25" s="40"/>
      <c r="D25" s="40"/>
      <c r="E25" s="40"/>
      <c r="F25" s="38"/>
      <c r="G25" s="52"/>
      <c r="H25" s="53" t="n">
        <f aca="false">C25+D25</f>
        <v>0</v>
      </c>
      <c r="I25" s="53" t="n">
        <f aca="false">H25-B25</f>
        <v>0</v>
      </c>
      <c r="J25" s="54" t="e">
        <f aca="false">E25/B25</f>
        <v>#DIV/0!</v>
      </c>
      <c r="K25" s="55" t="e">
        <f aca="false">IF(F25/H25&gt;20,999,F25/H25)</f>
        <v>#DIV/0!</v>
      </c>
      <c r="L25" s="50"/>
      <c r="M25" s="56"/>
    </row>
    <row r="26" customFormat="false" ht="12.75" hidden="false" customHeight="true" outlineLevel="0" collapsed="false">
      <c r="A26" s="38"/>
      <c r="B26" s="40"/>
      <c r="C26" s="40"/>
      <c r="D26" s="40"/>
      <c r="E26" s="40"/>
      <c r="F26" s="38"/>
      <c r="G26" s="52"/>
      <c r="H26" s="53" t="n">
        <f aca="false">C26+D26</f>
        <v>0</v>
      </c>
      <c r="I26" s="53" t="n">
        <f aca="false">H26-B26</f>
        <v>0</v>
      </c>
      <c r="J26" s="54" t="e">
        <f aca="false">E26/B26</f>
        <v>#DIV/0!</v>
      </c>
      <c r="K26" s="55" t="e">
        <f aca="false">IF(F26/H26&gt;20,999,F26/H26)</f>
        <v>#DIV/0!</v>
      </c>
      <c r="L26" s="50"/>
      <c r="M26" s="56"/>
    </row>
    <row r="27" customFormat="false" ht="12.75" hidden="false" customHeight="true" outlineLevel="0" collapsed="false">
      <c r="A27" s="38"/>
      <c r="B27" s="40"/>
      <c r="C27" s="40"/>
      <c r="D27" s="40"/>
      <c r="E27" s="40"/>
      <c r="F27" s="38"/>
      <c r="G27" s="52"/>
      <c r="H27" s="53" t="n">
        <f aca="false">C27+D27</f>
        <v>0</v>
      </c>
      <c r="I27" s="53" t="n">
        <f aca="false">H27-B27</f>
        <v>0</v>
      </c>
      <c r="J27" s="54" t="e">
        <f aca="false">E27/B27</f>
        <v>#DIV/0!</v>
      </c>
      <c r="K27" s="55" t="e">
        <f aca="false">IF(F27/H27&gt;20,999,F27/H27)</f>
        <v>#DIV/0!</v>
      </c>
      <c r="L27" s="50"/>
      <c r="M27" s="56"/>
    </row>
    <row r="28" customFormat="false" ht="12.75" hidden="false" customHeight="true" outlineLevel="0" collapsed="false">
      <c r="A28" s="38"/>
      <c r="B28" s="40"/>
      <c r="C28" s="40"/>
      <c r="D28" s="40"/>
      <c r="E28" s="40"/>
      <c r="F28" s="38"/>
      <c r="G28" s="52"/>
      <c r="H28" s="53" t="n">
        <f aca="false">C28+D28</f>
        <v>0</v>
      </c>
      <c r="I28" s="53" t="n">
        <f aca="false">H28-B28</f>
        <v>0</v>
      </c>
      <c r="J28" s="54" t="e">
        <f aca="false">E28/B28</f>
        <v>#DIV/0!</v>
      </c>
      <c r="K28" s="55" t="e">
        <f aca="false">IF(F28/H28&gt;20,999,F28/H28)</f>
        <v>#DIV/0!</v>
      </c>
      <c r="L28" s="50"/>
      <c r="M28" s="56"/>
    </row>
    <row r="29" customFormat="false" ht="12.75" hidden="false" customHeight="true" outlineLevel="0" collapsed="false">
      <c r="A29" s="38"/>
      <c r="B29" s="40"/>
      <c r="C29" s="40"/>
      <c r="D29" s="40"/>
      <c r="E29" s="40"/>
      <c r="F29" s="38"/>
      <c r="G29" s="52"/>
      <c r="H29" s="53" t="n">
        <f aca="false">C29+D29</f>
        <v>0</v>
      </c>
      <c r="I29" s="53" t="n">
        <f aca="false">H29-B29</f>
        <v>0</v>
      </c>
      <c r="J29" s="54" t="e">
        <f aca="false">E29/B29</f>
        <v>#DIV/0!</v>
      </c>
      <c r="K29" s="55" t="e">
        <f aca="false">IF(F29/H29&gt;20,999,F29/H29)</f>
        <v>#DIV/0!</v>
      </c>
      <c r="L29" s="50"/>
      <c r="M29" s="56"/>
    </row>
    <row r="30" customFormat="false" ht="12.75" hidden="false" customHeight="true" outlineLevel="0" collapsed="false">
      <c r="A30" s="38"/>
      <c r="B30" s="40"/>
      <c r="C30" s="40"/>
      <c r="D30" s="40"/>
      <c r="E30" s="40"/>
      <c r="F30" s="38"/>
      <c r="G30" s="52"/>
      <c r="H30" s="53" t="n">
        <f aca="false">C30+D30</f>
        <v>0</v>
      </c>
      <c r="I30" s="53" t="n">
        <f aca="false">H30-B30</f>
        <v>0</v>
      </c>
      <c r="J30" s="54" t="e">
        <f aca="false">E30/B30</f>
        <v>#DIV/0!</v>
      </c>
      <c r="K30" s="55" t="e">
        <f aca="false">IF(F30/H30&gt;20,999,F30/H30)</f>
        <v>#DIV/0!</v>
      </c>
      <c r="L30" s="50"/>
      <c r="M30" s="56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38"/>
      <c r="G31" s="52"/>
      <c r="H31" s="53" t="n">
        <f aca="false">C31+D31</f>
        <v>0</v>
      </c>
      <c r="I31" s="53" t="n">
        <f aca="false">H31-B31</f>
        <v>0</v>
      </c>
      <c r="J31" s="54" t="e">
        <f aca="false">E31/B31</f>
        <v>#DIV/0!</v>
      </c>
      <c r="K31" s="55" t="e">
        <f aca="false">IF(F31/H31&gt;20,999,F31/H31)</f>
        <v>#DIV/0!</v>
      </c>
      <c r="L31" s="50"/>
      <c r="M31" s="56"/>
    </row>
    <row r="32" customFormat="false" ht="12.75" hidden="false" customHeight="true" outlineLevel="0" collapsed="false">
      <c r="A32" s="38"/>
      <c r="B32" s="40"/>
      <c r="C32" s="40"/>
      <c r="D32" s="40"/>
      <c r="E32" s="40"/>
      <c r="F32" s="38"/>
      <c r="G32" s="52"/>
      <c r="H32" s="53" t="n">
        <f aca="false">C32+D32</f>
        <v>0</v>
      </c>
      <c r="I32" s="53" t="n">
        <f aca="false">H32-B32</f>
        <v>0</v>
      </c>
      <c r="J32" s="54" t="e">
        <f aca="false">E32/B32</f>
        <v>#DIV/0!</v>
      </c>
      <c r="K32" s="55" t="e">
        <f aca="false">IF(F32/H32&gt;20,999,F32/H32)</f>
        <v>#DIV/0!</v>
      </c>
      <c r="L32" s="50"/>
      <c r="M32" s="56"/>
    </row>
    <row r="33" customFormat="false" ht="12.75" hidden="false" customHeight="true" outlineLevel="0" collapsed="false">
      <c r="A33" s="38"/>
      <c r="B33" s="40"/>
      <c r="C33" s="40"/>
      <c r="D33" s="40"/>
      <c r="E33" s="40"/>
      <c r="F33" s="38"/>
      <c r="G33" s="52"/>
      <c r="H33" s="53" t="n">
        <f aca="false">C33+D33</f>
        <v>0</v>
      </c>
      <c r="I33" s="53" t="n">
        <f aca="false">H33-B33</f>
        <v>0</v>
      </c>
      <c r="J33" s="54" t="e">
        <f aca="false">E33/B33</f>
        <v>#DIV/0!</v>
      </c>
      <c r="K33" s="55" t="e">
        <f aca="false">IF(F33/H33&gt;20,999,F33/H33)</f>
        <v>#DIV/0!</v>
      </c>
      <c r="L33" s="50"/>
      <c r="M33" s="56"/>
    </row>
    <row r="34" customFormat="false" ht="12.75" hidden="false" customHeight="true" outlineLevel="0" collapsed="false">
      <c r="A34" s="38"/>
      <c r="B34" s="40"/>
      <c r="C34" s="40"/>
      <c r="D34" s="40"/>
      <c r="E34" s="40"/>
      <c r="F34" s="38"/>
      <c r="G34" s="52"/>
      <c r="H34" s="53" t="n">
        <f aca="false">C34+D34</f>
        <v>0</v>
      </c>
      <c r="I34" s="53" t="n">
        <f aca="false">H34-B34</f>
        <v>0</v>
      </c>
      <c r="J34" s="54" t="e">
        <f aca="false">E34/B34</f>
        <v>#DIV/0!</v>
      </c>
      <c r="K34" s="55" t="e">
        <f aca="false">IF(F34/H34&gt;20,999,F34/H34)</f>
        <v>#DIV/0!</v>
      </c>
      <c r="L34" s="50"/>
      <c r="M34" s="56"/>
    </row>
    <row r="35" customFormat="false" ht="12.75" hidden="false" customHeight="true" outlineLevel="0" collapsed="false">
      <c r="A35" s="38"/>
      <c r="B35" s="40"/>
      <c r="C35" s="40"/>
      <c r="D35" s="40"/>
      <c r="E35" s="40"/>
      <c r="F35" s="38"/>
      <c r="G35" s="52"/>
      <c r="H35" s="53" t="n">
        <f aca="false">C35+D35</f>
        <v>0</v>
      </c>
      <c r="I35" s="53" t="n">
        <f aca="false">H35-B35</f>
        <v>0</v>
      </c>
      <c r="J35" s="54" t="e">
        <f aca="false">E35/B35</f>
        <v>#DIV/0!</v>
      </c>
      <c r="K35" s="55" t="e">
        <f aca="false">IF(F35/H35&gt;20,999,F35/H35)</f>
        <v>#DIV/0!</v>
      </c>
      <c r="L35" s="50"/>
      <c r="M35" s="56"/>
    </row>
    <row r="36" customFormat="false" ht="12.75" hidden="false" customHeight="true" outlineLevel="0" collapsed="false">
      <c r="A36" s="38"/>
      <c r="B36" s="40"/>
      <c r="C36" s="40"/>
      <c r="D36" s="40"/>
      <c r="E36" s="40"/>
      <c r="F36" s="38"/>
      <c r="G36" s="52"/>
      <c r="H36" s="53" t="n">
        <f aca="false">C36+D36</f>
        <v>0</v>
      </c>
      <c r="I36" s="53" t="n">
        <f aca="false">H36-B36</f>
        <v>0</v>
      </c>
      <c r="J36" s="54" t="e">
        <f aca="false">E36/B36</f>
        <v>#DIV/0!</v>
      </c>
      <c r="K36" s="55" t="e">
        <f aca="false">IF(F36/H36&gt;20,999,F36/H36)</f>
        <v>#DIV/0!</v>
      </c>
      <c r="L36" s="50"/>
      <c r="M36" s="56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38"/>
      <c r="G37" s="52"/>
      <c r="H37" s="53" t="n">
        <f aca="false">C37+D37</f>
        <v>0</v>
      </c>
      <c r="I37" s="53" t="n">
        <f aca="false">H37-B37</f>
        <v>0</v>
      </c>
      <c r="J37" s="54" t="e">
        <f aca="false">E37/B37</f>
        <v>#DIV/0!</v>
      </c>
      <c r="K37" s="55" t="e">
        <f aca="false">IF(F37/H37&gt;20,999,F37/H37)</f>
        <v>#DIV/0!</v>
      </c>
      <c r="L37" s="50"/>
      <c r="M37" s="56"/>
    </row>
    <row r="38" customFormat="false" ht="12.75" hidden="false" customHeight="true" outlineLevel="0" collapsed="false">
      <c r="A38" s="38"/>
      <c r="B38" s="40"/>
      <c r="C38" s="40"/>
      <c r="D38" s="40"/>
      <c r="E38" s="40"/>
      <c r="F38" s="38"/>
      <c r="G38" s="52"/>
      <c r="H38" s="53" t="n">
        <f aca="false">C38+D38</f>
        <v>0</v>
      </c>
      <c r="I38" s="53" t="n">
        <f aca="false">H38-B38</f>
        <v>0</v>
      </c>
      <c r="J38" s="54" t="e">
        <f aca="false">E38/B38</f>
        <v>#DIV/0!</v>
      </c>
      <c r="K38" s="55" t="e">
        <f aca="false">IF(F38/H38&gt;20,999,F38/H38)</f>
        <v>#DIV/0!</v>
      </c>
      <c r="L38" s="50"/>
      <c r="M38" s="56"/>
    </row>
    <row r="39" customFormat="false" ht="12.75" hidden="false" customHeight="true" outlineLevel="0" collapsed="false">
      <c r="A39" s="38"/>
      <c r="B39" s="40"/>
      <c r="C39" s="40"/>
      <c r="D39" s="40"/>
      <c r="E39" s="40"/>
      <c r="F39" s="38"/>
      <c r="G39" s="52"/>
      <c r="H39" s="53" t="n">
        <f aca="false">C39+D39</f>
        <v>0</v>
      </c>
      <c r="I39" s="53" t="n">
        <f aca="false">H39-B39</f>
        <v>0</v>
      </c>
      <c r="J39" s="54" t="e">
        <f aca="false">E39/B39</f>
        <v>#DIV/0!</v>
      </c>
      <c r="K39" s="55" t="e">
        <f aca="false">IF(F39/H39&gt;20,999,F39/H39)</f>
        <v>#DIV/0!</v>
      </c>
      <c r="L39" s="50"/>
      <c r="M39" s="56"/>
    </row>
    <row r="40" customFormat="false" ht="12.75" hidden="false" customHeight="true" outlineLevel="0" collapsed="false">
      <c r="A40" s="38"/>
      <c r="B40" s="40"/>
      <c r="C40" s="40"/>
      <c r="D40" s="40"/>
      <c r="E40" s="40"/>
      <c r="F40" s="38"/>
      <c r="G40" s="52"/>
      <c r="H40" s="53" t="n">
        <f aca="false">C40+D40</f>
        <v>0</v>
      </c>
      <c r="I40" s="53" t="n">
        <f aca="false">H40-B40</f>
        <v>0</v>
      </c>
      <c r="J40" s="54" t="e">
        <f aca="false">E40/B40</f>
        <v>#DIV/0!</v>
      </c>
      <c r="K40" s="55" t="e">
        <f aca="false">IF(F40/H40&gt;20,999,F40/H40)</f>
        <v>#DIV/0!</v>
      </c>
      <c r="L40" s="50"/>
      <c r="M40" s="56"/>
    </row>
    <row r="41" customFormat="false" ht="12.75" hidden="false" customHeight="true" outlineLevel="0" collapsed="false">
      <c r="A41" s="38"/>
      <c r="B41" s="40"/>
      <c r="C41" s="40"/>
      <c r="D41" s="40"/>
      <c r="E41" s="40"/>
      <c r="F41" s="38"/>
      <c r="G41" s="52"/>
      <c r="H41" s="53" t="n">
        <f aca="false">C41+D41</f>
        <v>0</v>
      </c>
      <c r="I41" s="53" t="n">
        <f aca="false">H41-B41</f>
        <v>0</v>
      </c>
      <c r="J41" s="54" t="e">
        <f aca="false">E41/B41</f>
        <v>#DIV/0!</v>
      </c>
      <c r="K41" s="55" t="e">
        <f aca="false">IF(F41/H41&gt;20,999,F41/H41)</f>
        <v>#DIV/0!</v>
      </c>
      <c r="L41" s="50"/>
      <c r="M41" s="56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38"/>
      <c r="G42" s="52"/>
      <c r="H42" s="53" t="n">
        <f aca="false">C42+D42</f>
        <v>0</v>
      </c>
      <c r="I42" s="53" t="n">
        <f aca="false">H42-B42</f>
        <v>0</v>
      </c>
      <c r="J42" s="54" t="e">
        <f aca="false">E42/B42</f>
        <v>#DIV/0!</v>
      </c>
      <c r="K42" s="55" t="e">
        <f aca="false">IF(F42/H42&gt;20,999,F42/H42)</f>
        <v>#DIV/0!</v>
      </c>
      <c r="L42" s="50"/>
      <c r="M42" s="56"/>
    </row>
    <row r="43" customFormat="false" ht="12.75" hidden="false" customHeight="true" outlineLevel="0" collapsed="false">
      <c r="A43" s="38"/>
      <c r="B43" s="40"/>
      <c r="C43" s="40"/>
      <c r="D43" s="40"/>
      <c r="E43" s="40"/>
      <c r="F43" s="38"/>
      <c r="G43" s="52"/>
      <c r="H43" s="53" t="n">
        <f aca="false">C43+D43</f>
        <v>0</v>
      </c>
      <c r="I43" s="53" t="n">
        <f aca="false">H43-B43</f>
        <v>0</v>
      </c>
      <c r="J43" s="54" t="e">
        <f aca="false">E43/B43</f>
        <v>#DIV/0!</v>
      </c>
      <c r="K43" s="55" t="e">
        <f aca="false">IF(F43/H43&gt;20,999,F43/H43)</f>
        <v>#DIV/0!</v>
      </c>
      <c r="L43" s="50"/>
      <c r="M43" s="56"/>
    </row>
    <row r="44" customFormat="false" ht="12.75" hidden="false" customHeight="true" outlineLevel="0" collapsed="false">
      <c r="A44" s="38"/>
      <c r="B44" s="40"/>
      <c r="C44" s="40"/>
      <c r="D44" s="40"/>
      <c r="E44" s="40"/>
      <c r="F44" s="38"/>
      <c r="G44" s="52"/>
      <c r="H44" s="53" t="n">
        <f aca="false">C44+D44</f>
        <v>0</v>
      </c>
      <c r="I44" s="53" t="n">
        <f aca="false">H44-B44</f>
        <v>0</v>
      </c>
      <c r="J44" s="54" t="e">
        <f aca="false">E44/B44</f>
        <v>#DIV/0!</v>
      </c>
      <c r="K44" s="55" t="e">
        <f aca="false">IF(F44/H44&gt;20,999,F44/H44)</f>
        <v>#DIV/0!</v>
      </c>
      <c r="L44" s="50"/>
      <c r="M44" s="56"/>
    </row>
    <row r="45" customFormat="false" ht="12.75" hidden="false" customHeight="true" outlineLevel="0" collapsed="false">
      <c r="A45" s="38"/>
      <c r="B45" s="40"/>
      <c r="C45" s="40"/>
      <c r="D45" s="40"/>
      <c r="E45" s="40"/>
      <c r="F45" s="38"/>
      <c r="G45" s="52"/>
      <c r="H45" s="53" t="n">
        <f aca="false">C45+D45</f>
        <v>0</v>
      </c>
      <c r="I45" s="53" t="n">
        <f aca="false">H45-B45</f>
        <v>0</v>
      </c>
      <c r="J45" s="54" t="e">
        <f aca="false">E45/B45</f>
        <v>#DIV/0!</v>
      </c>
      <c r="K45" s="55" t="e">
        <f aca="false">IF(F45/H45&gt;20,999,F45/H45)</f>
        <v>#DIV/0!</v>
      </c>
      <c r="L45" s="50"/>
      <c r="M45" s="56"/>
    </row>
    <row r="46" customFormat="false" ht="12.75" hidden="false" customHeight="true" outlineLevel="0" collapsed="false">
      <c r="A46" s="38"/>
      <c r="B46" s="40"/>
      <c r="C46" s="40"/>
      <c r="D46" s="40"/>
      <c r="E46" s="40"/>
      <c r="F46" s="38"/>
      <c r="G46" s="52"/>
      <c r="H46" s="53" t="n">
        <f aca="false">C46+D46</f>
        <v>0</v>
      </c>
      <c r="I46" s="53" t="n">
        <f aca="false">H46-B46</f>
        <v>0</v>
      </c>
      <c r="J46" s="54" t="e">
        <f aca="false">E46/B46</f>
        <v>#DIV/0!</v>
      </c>
      <c r="K46" s="55" t="e">
        <f aca="false">IF(F46/H46&gt;20,999,F46/H46)</f>
        <v>#DIV/0!</v>
      </c>
      <c r="L46" s="50"/>
      <c r="M46" s="56"/>
    </row>
    <row r="47" customFormat="false" ht="12.75" hidden="false" customHeight="true" outlineLevel="0" collapsed="false">
      <c r="A47" s="38"/>
      <c r="B47" s="40"/>
      <c r="C47" s="40"/>
      <c r="D47" s="40"/>
      <c r="E47" s="40"/>
      <c r="F47" s="38"/>
      <c r="G47" s="52"/>
      <c r="H47" s="53" t="n">
        <f aca="false">C47+D47</f>
        <v>0</v>
      </c>
      <c r="I47" s="53" t="n">
        <f aca="false">H47-B47</f>
        <v>0</v>
      </c>
      <c r="J47" s="54" t="e">
        <f aca="false">E47/B47</f>
        <v>#DIV/0!</v>
      </c>
      <c r="K47" s="55" t="e">
        <f aca="false">IF(F47/H47&gt;20,999,F47/H47)</f>
        <v>#DIV/0!</v>
      </c>
      <c r="L47" s="50"/>
      <c r="M47" s="56"/>
    </row>
    <row r="48" customFormat="false" ht="12.75" hidden="false" customHeight="true" outlineLevel="0" collapsed="false">
      <c r="A48" s="38"/>
      <c r="B48" s="40"/>
      <c r="C48" s="40"/>
      <c r="D48" s="40"/>
      <c r="E48" s="40"/>
      <c r="F48" s="38"/>
      <c r="G48" s="52"/>
      <c r="H48" s="53" t="n">
        <f aca="false">C48+D48</f>
        <v>0</v>
      </c>
      <c r="I48" s="53" t="n">
        <f aca="false">H48-B48</f>
        <v>0</v>
      </c>
      <c r="J48" s="54" t="e">
        <f aca="false">E48/B48</f>
        <v>#DIV/0!</v>
      </c>
      <c r="K48" s="55" t="e">
        <f aca="false">IF(F48/H48&gt;20,999,F48/H48)</f>
        <v>#DIV/0!</v>
      </c>
      <c r="L48" s="50"/>
      <c r="M48" s="56"/>
    </row>
    <row r="49" customFormat="false" ht="12.75" hidden="false" customHeight="true" outlineLevel="0" collapsed="false">
      <c r="A49" s="38"/>
      <c r="B49" s="40"/>
      <c r="C49" s="40"/>
      <c r="D49" s="40"/>
      <c r="E49" s="40"/>
      <c r="F49" s="38"/>
      <c r="G49" s="52"/>
      <c r="H49" s="53" t="n">
        <f aca="false">C49+D49</f>
        <v>0</v>
      </c>
      <c r="I49" s="53" t="n">
        <f aca="false">H49-B49</f>
        <v>0</v>
      </c>
      <c r="J49" s="54" t="e">
        <f aca="false">E49/B49</f>
        <v>#DIV/0!</v>
      </c>
      <c r="K49" s="55" t="e">
        <f aca="false">IF(F49/H49&gt;20,999,F49/H49)</f>
        <v>#DIV/0!</v>
      </c>
      <c r="L49" s="50"/>
      <c r="M49" s="56"/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 t="n">
        <f aca="false">C50+D50</f>
        <v>0</v>
      </c>
      <c r="I50" s="53" t="n">
        <f aca="false">H50-B50</f>
        <v>0</v>
      </c>
      <c r="J50" s="54" t="e">
        <f aca="false">E50/B50</f>
        <v>#DIV/0!</v>
      </c>
      <c r="K50" s="55" t="e">
        <f aca="false">IF(F50/H50&gt;20,999,F50/H50)</f>
        <v>#DIV/0!</v>
      </c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 t="n">
        <f aca="false">C51+D51</f>
        <v>0</v>
      </c>
      <c r="I51" s="53" t="n">
        <f aca="false">H51-B51</f>
        <v>0</v>
      </c>
      <c r="J51" s="54" t="e">
        <f aca="false">E51/B51</f>
        <v>#DIV/0!</v>
      </c>
      <c r="K51" s="55" t="e">
        <f aca="false">IF(F51/H51&gt;20,999,F51/H51)</f>
        <v>#DIV/0!</v>
      </c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 t="n">
        <f aca="false">C52+D52</f>
        <v>0</v>
      </c>
      <c r="I52" s="53" t="n">
        <f aca="false">H52-B52</f>
        <v>0</v>
      </c>
      <c r="J52" s="54" t="e">
        <f aca="false">E52/B52</f>
        <v>#DIV/0!</v>
      </c>
      <c r="K52" s="55" t="e">
        <f aca="false">IF(F52/H52&gt;20,999,F52/H52)</f>
        <v>#DIV/0!</v>
      </c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 t="n">
        <f aca="false">C53+D53</f>
        <v>0</v>
      </c>
      <c r="I53" s="53" t="n">
        <f aca="false">H53-B53</f>
        <v>0</v>
      </c>
      <c r="J53" s="54" t="e">
        <f aca="false">E53/B53</f>
        <v>#DIV/0!</v>
      </c>
      <c r="K53" s="55" t="e">
        <f aca="false">IF(F53/H53&gt;20,999,F53/H53)</f>
        <v>#DIV/0!</v>
      </c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 t="n">
        <f aca="false">C54+D54</f>
        <v>0</v>
      </c>
      <c r="I54" s="53" t="n">
        <f aca="false">H54-B54</f>
        <v>0</v>
      </c>
      <c r="J54" s="54" t="e">
        <f aca="false">E54/B54</f>
        <v>#DIV/0!</v>
      </c>
      <c r="K54" s="55" t="e">
        <f aca="false">IF(F54/H54&gt;20,999,F54/H54)</f>
        <v>#DIV/0!</v>
      </c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 t="n">
        <f aca="false">C55+D55</f>
        <v>0</v>
      </c>
      <c r="I55" s="53" t="n">
        <f aca="false">H55-B55</f>
        <v>0</v>
      </c>
      <c r="J55" s="54" t="e">
        <f aca="false">E55/B55</f>
        <v>#DIV/0!</v>
      </c>
      <c r="K55" s="55" t="e">
        <f aca="false">IF(F55/H55&gt;20,999,F55/H55)</f>
        <v>#DIV/0!</v>
      </c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 t="n">
        <f aca="false">C56+D56</f>
        <v>0</v>
      </c>
      <c r="I56" s="53" t="n">
        <f aca="false">H56-B56</f>
        <v>0</v>
      </c>
      <c r="J56" s="54" t="e">
        <f aca="false">E56/B56</f>
        <v>#DIV/0!</v>
      </c>
      <c r="K56" s="55" t="e">
        <f aca="false">IF(F56/H56&gt;20,999,F56/H56)</f>
        <v>#DIV/0!</v>
      </c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 t="n">
        <f aca="false">C57+D57</f>
        <v>0</v>
      </c>
      <c r="I57" s="53" t="n">
        <f aca="false">H57-B57</f>
        <v>0</v>
      </c>
      <c r="J57" s="54" t="e">
        <f aca="false">E57/B57</f>
        <v>#DIV/0!</v>
      </c>
      <c r="K57" s="55" t="e">
        <f aca="false">IF(F57/H57&gt;20,999,F57/H57)</f>
        <v>#DIV/0!</v>
      </c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 t="n">
        <f aca="false">C58+D58</f>
        <v>0</v>
      </c>
      <c r="I58" s="53" t="n">
        <f aca="false">H58-B58</f>
        <v>0</v>
      </c>
      <c r="J58" s="54" t="e">
        <f aca="false">E58/B58</f>
        <v>#DIV/0!</v>
      </c>
      <c r="K58" s="55" t="e">
        <f aca="false">IF(F58/H58&gt;20,999,F58/H58)</f>
        <v>#DIV/0!</v>
      </c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 t="n">
        <f aca="false">C59+D59</f>
        <v>0</v>
      </c>
      <c r="I59" s="53" t="n">
        <f aca="false">H59-B59</f>
        <v>0</v>
      </c>
      <c r="J59" s="54" t="e">
        <f aca="false">E59/B59</f>
        <v>#DIV/0!</v>
      </c>
      <c r="K59" s="55" t="e">
        <f aca="false">IF(F59/H59&gt;20,999,F59/H59)</f>
        <v>#DIV/0!</v>
      </c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 t="n">
        <f aca="false">C60+D60</f>
        <v>0</v>
      </c>
      <c r="I60" s="53" t="n">
        <f aca="false">H60-B60</f>
        <v>0</v>
      </c>
      <c r="J60" s="54" t="e">
        <f aca="false">E60/B60</f>
        <v>#DIV/0!</v>
      </c>
      <c r="K60" s="55" t="e">
        <f aca="false">IF(F60/H60&gt;20,999,F60/H60)</f>
        <v>#DIV/0!</v>
      </c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 t="n">
        <f aca="false">C61+D61</f>
        <v>0</v>
      </c>
      <c r="I61" s="53" t="n">
        <f aca="false">H61-B61</f>
        <v>0</v>
      </c>
      <c r="J61" s="54" t="e">
        <f aca="false">E61/B61</f>
        <v>#DIV/0!</v>
      </c>
      <c r="K61" s="55" t="e">
        <f aca="false">IF(F61/H61&gt;20,999,F61/H61)</f>
        <v>#DIV/0!</v>
      </c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 t="n">
        <f aca="false">C62+D62</f>
        <v>0</v>
      </c>
      <c r="I62" s="53" t="n">
        <f aca="false">H62-B62</f>
        <v>0</v>
      </c>
      <c r="J62" s="54" t="e">
        <f aca="false">E62/B62</f>
        <v>#DIV/0!</v>
      </c>
      <c r="K62" s="55" t="e">
        <f aca="false">IF(F62/H62&gt;20,999,F62/H62)</f>
        <v>#DIV/0!</v>
      </c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 t="n">
        <f aca="false">C63+D63</f>
        <v>0</v>
      </c>
      <c r="I63" s="53" t="n">
        <f aca="false">H63-B63</f>
        <v>0</v>
      </c>
      <c r="J63" s="54" t="e">
        <f aca="false">E63/B63</f>
        <v>#DIV/0!</v>
      </c>
      <c r="K63" s="55" t="e">
        <f aca="false">IF(F63/H63&gt;20,999,F63/H63)</f>
        <v>#DIV/0!</v>
      </c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 t="n">
        <f aca="false">C64+D64</f>
        <v>0</v>
      </c>
      <c r="I64" s="53" t="n">
        <f aca="false">H64-B64</f>
        <v>0</v>
      </c>
      <c r="J64" s="54" t="e">
        <f aca="false">E64/B64</f>
        <v>#DIV/0!</v>
      </c>
      <c r="K64" s="55" t="e">
        <f aca="false">IF(F64/H64&gt;20,999,F64/H64)</f>
        <v>#DIV/0!</v>
      </c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 t="n">
        <f aca="false">C65+D65</f>
        <v>0</v>
      </c>
      <c r="I65" s="53" t="n">
        <f aca="false">H65-B65</f>
        <v>0</v>
      </c>
      <c r="J65" s="54" t="e">
        <f aca="false">E65/B65</f>
        <v>#DIV/0!</v>
      </c>
      <c r="K65" s="55" t="e">
        <f aca="false">IF(F65/H65&gt;20,999,F65/H65)</f>
        <v>#DIV/0!</v>
      </c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 t="n">
        <f aca="false">C66+D66</f>
        <v>0</v>
      </c>
      <c r="I66" s="53" t="n">
        <f aca="false">H66-B66</f>
        <v>0</v>
      </c>
      <c r="J66" s="54" t="e">
        <f aca="false">E66/B66</f>
        <v>#DIV/0!</v>
      </c>
      <c r="K66" s="55" t="e">
        <f aca="false">IF(F66/H66&gt;20,999,F66/H66)</f>
        <v>#DIV/0!</v>
      </c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 t="n">
        <f aca="false">C67+D67</f>
        <v>0</v>
      </c>
      <c r="I67" s="53" t="n">
        <f aca="false">H67-B67</f>
        <v>0</v>
      </c>
      <c r="J67" s="54" t="e">
        <f aca="false">E67/B67</f>
        <v>#DIV/0!</v>
      </c>
      <c r="K67" s="55" t="e">
        <f aca="false">IF(F67/H67&gt;20,999,F67/H67)</f>
        <v>#DIV/0!</v>
      </c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 t="n">
        <f aca="false">C68+D68</f>
        <v>0</v>
      </c>
      <c r="I68" s="53" t="n">
        <f aca="false">H68-B68</f>
        <v>0</v>
      </c>
      <c r="J68" s="54" t="e">
        <f aca="false">E68/B68</f>
        <v>#DIV/0!</v>
      </c>
      <c r="K68" s="55" t="e">
        <f aca="false">IF(F68/H68&gt;20,999,F68/H68)</f>
        <v>#DIV/0!</v>
      </c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 t="n">
        <f aca="false">C69+D69</f>
        <v>0</v>
      </c>
      <c r="I69" s="53" t="n">
        <f aca="false">H69-B69</f>
        <v>0</v>
      </c>
      <c r="J69" s="54" t="e">
        <f aca="false">E69/B69</f>
        <v>#DIV/0!</v>
      </c>
      <c r="K69" s="55" t="e">
        <f aca="false">IF(F69/H69&gt;20,999,F69/H69)</f>
        <v>#DIV/0!</v>
      </c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 t="n">
        <f aca="false">C70+D70</f>
        <v>0</v>
      </c>
      <c r="I70" s="53" t="n">
        <f aca="false">H70-B70</f>
        <v>0</v>
      </c>
      <c r="J70" s="54" t="e">
        <f aca="false">E70/B70</f>
        <v>#DIV/0!</v>
      </c>
      <c r="K70" s="55" t="e">
        <f aca="false">IF(F70/H70&gt;20,999,F70/H70)</f>
        <v>#DIV/0!</v>
      </c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 t="n">
        <f aca="false">C71+D71</f>
        <v>0</v>
      </c>
      <c r="I71" s="53" t="n">
        <f aca="false">H71-B71</f>
        <v>0</v>
      </c>
      <c r="J71" s="54" t="e">
        <f aca="false">E71/B71</f>
        <v>#DIV/0!</v>
      </c>
      <c r="K71" s="55" t="e">
        <f aca="false">IF(F71/H71&gt;20,999,F71/H71)</f>
        <v>#DIV/0!</v>
      </c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 t="n">
        <f aca="false">C72+D72</f>
        <v>0</v>
      </c>
      <c r="I72" s="53" t="n">
        <f aca="false">H72-B72</f>
        <v>0</v>
      </c>
      <c r="J72" s="54" t="e">
        <f aca="false">E72/B72</f>
        <v>#DIV/0!</v>
      </c>
      <c r="K72" s="55" t="e">
        <f aca="false">IF(F72/H72&gt;20,999,F72/H72)</f>
        <v>#DIV/0!</v>
      </c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 t="n">
        <f aca="false">C73+D73</f>
        <v>0</v>
      </c>
      <c r="I73" s="53" t="n">
        <f aca="false">H73-B73</f>
        <v>0</v>
      </c>
      <c r="J73" s="54" t="e">
        <f aca="false">E73/B73</f>
        <v>#DIV/0!</v>
      </c>
      <c r="K73" s="55" t="e">
        <f aca="false">IF(F73/H73&gt;20,999,F73/H73)</f>
        <v>#DIV/0!</v>
      </c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 t="n">
        <f aca="false">C74+D74</f>
        <v>0</v>
      </c>
      <c r="I74" s="53" t="n">
        <f aca="false">H74-B74</f>
        <v>0</v>
      </c>
      <c r="J74" s="54" t="e">
        <f aca="false">E74/B74</f>
        <v>#DIV/0!</v>
      </c>
      <c r="K74" s="55" t="e">
        <f aca="false">IF(F74/H74&gt;20,999,F74/H74)</f>
        <v>#DIV/0!</v>
      </c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 t="n">
        <f aca="false">C75+D75</f>
        <v>0</v>
      </c>
      <c r="I75" s="53" t="n">
        <f aca="false">H75-B75</f>
        <v>0</v>
      </c>
      <c r="J75" s="54" t="e">
        <f aca="false">E75/B75</f>
        <v>#DIV/0!</v>
      </c>
      <c r="K75" s="55" t="e">
        <f aca="false">IF(F75/H75&gt;20,999,F75/H75)</f>
        <v>#DIV/0!</v>
      </c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 t="n">
        <f aca="false">C76+D76</f>
        <v>0</v>
      </c>
      <c r="I76" s="53" t="n">
        <f aca="false">H76-B76</f>
        <v>0</v>
      </c>
      <c r="J76" s="54" t="e">
        <f aca="false">E76/B76</f>
        <v>#DIV/0!</v>
      </c>
      <c r="K76" s="55" t="e">
        <f aca="false">IF(F76/H76&gt;20,999,F76/H76)</f>
        <v>#DIV/0!</v>
      </c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 t="n">
        <f aca="false">C77+D77</f>
        <v>0</v>
      </c>
      <c r="I77" s="53" t="n">
        <f aca="false">H77-B77</f>
        <v>0</v>
      </c>
      <c r="J77" s="54" t="e">
        <f aca="false">E77/B77</f>
        <v>#DIV/0!</v>
      </c>
      <c r="K77" s="55" t="e">
        <f aca="false">IF(F77/H77&gt;20,999,F77/H77)</f>
        <v>#DIV/0!</v>
      </c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 t="n">
        <f aca="false">C78+D78</f>
        <v>0</v>
      </c>
      <c r="I78" s="53" t="n">
        <f aca="false">H78-B78</f>
        <v>0</v>
      </c>
      <c r="J78" s="54" t="e">
        <f aca="false">E78/B78</f>
        <v>#DIV/0!</v>
      </c>
      <c r="K78" s="55" t="e">
        <f aca="false">IF(F78/H78&gt;20,999,F78/H78)</f>
        <v>#DIV/0!</v>
      </c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 t="n">
        <f aca="false">C79+D79</f>
        <v>0</v>
      </c>
      <c r="I79" s="53" t="n">
        <f aca="false">H79-B79</f>
        <v>0</v>
      </c>
      <c r="J79" s="54" t="e">
        <f aca="false">E79/B79</f>
        <v>#DIV/0!</v>
      </c>
      <c r="K79" s="55" t="e">
        <f aca="false">IF(F79/H79&gt;20,999,F79/H79)</f>
        <v>#DIV/0!</v>
      </c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 t="n">
        <f aca="false">C80+D80</f>
        <v>0</v>
      </c>
      <c r="I80" s="53" t="n">
        <f aca="false">H80-B80</f>
        <v>0</v>
      </c>
      <c r="J80" s="54" t="e">
        <f aca="false">E80/B80</f>
        <v>#DIV/0!</v>
      </c>
      <c r="K80" s="55" t="e">
        <f aca="false">IF(F80/H80&gt;20,999,F80/H80)</f>
        <v>#DIV/0!</v>
      </c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 t="n">
        <f aca="false">C81+D81</f>
        <v>0</v>
      </c>
      <c r="I81" s="53" t="n">
        <f aca="false">H81-B81</f>
        <v>0</v>
      </c>
      <c r="J81" s="54" t="e">
        <f aca="false">E81/B81</f>
        <v>#DIV/0!</v>
      </c>
      <c r="K81" s="55" t="e">
        <f aca="false">IF(F81/H81&gt;20,999,F81/H81)</f>
        <v>#DIV/0!</v>
      </c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 t="n">
        <f aca="false">C82+D82</f>
        <v>0</v>
      </c>
      <c r="I82" s="53" t="n">
        <f aca="false">H82-B82</f>
        <v>0</v>
      </c>
      <c r="J82" s="54" t="e">
        <f aca="false">E82/B82</f>
        <v>#DIV/0!</v>
      </c>
      <c r="K82" s="55" t="e">
        <f aca="false">IF(F82/H82&gt;20,999,F82/H82)</f>
        <v>#DIV/0!</v>
      </c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 t="n">
        <f aca="false">C83+D83</f>
        <v>0</v>
      </c>
      <c r="I83" s="53" t="n">
        <f aca="false">H83-B83</f>
        <v>0</v>
      </c>
      <c r="J83" s="54" t="e">
        <f aca="false">E83/B83</f>
        <v>#DIV/0!</v>
      </c>
      <c r="K83" s="55" t="e">
        <f aca="false">IF(F83/H83&gt;20,999,F83/H83)</f>
        <v>#DIV/0!</v>
      </c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 t="n">
        <f aca="false">C84+D84</f>
        <v>0</v>
      </c>
      <c r="I84" s="53" t="n">
        <f aca="false">H84-B84</f>
        <v>0</v>
      </c>
      <c r="J84" s="54" t="e">
        <f aca="false">E84/B84</f>
        <v>#DIV/0!</v>
      </c>
      <c r="K84" s="55" t="e">
        <f aca="false">IF(F84/H84&gt;20,999,F84/H84)</f>
        <v>#DIV/0!</v>
      </c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 t="n">
        <f aca="false">C85+D85</f>
        <v>0</v>
      </c>
      <c r="I85" s="53" t="n">
        <f aca="false">H85-B85</f>
        <v>0</v>
      </c>
      <c r="J85" s="54" t="e">
        <f aca="false">E85/B85</f>
        <v>#DIV/0!</v>
      </c>
      <c r="K85" s="55" t="e">
        <f aca="false">IF(F85/H85&gt;20,999,F85/H85)</f>
        <v>#DIV/0!</v>
      </c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 t="n">
        <f aca="false">C86+D86</f>
        <v>0</v>
      </c>
      <c r="I86" s="53" t="n">
        <f aca="false">H86-B86</f>
        <v>0</v>
      </c>
      <c r="J86" s="54" t="e">
        <f aca="false">E86/B86</f>
        <v>#DIV/0!</v>
      </c>
      <c r="K86" s="55" t="e">
        <f aca="false">IF(F86/H86&gt;20,999,F86/H86)</f>
        <v>#DIV/0!</v>
      </c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 t="n">
        <f aca="false">C87+D87</f>
        <v>0</v>
      </c>
      <c r="I87" s="53" t="n">
        <f aca="false">H87-B87</f>
        <v>0</v>
      </c>
      <c r="J87" s="54" t="e">
        <f aca="false">E87/B87</f>
        <v>#DIV/0!</v>
      </c>
      <c r="K87" s="55" t="e">
        <f aca="false">IF(F87/H87&gt;20,999,F87/H87)</f>
        <v>#DIV/0!</v>
      </c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 t="n">
        <f aca="false">C88+D88</f>
        <v>0</v>
      </c>
      <c r="I88" s="53" t="n">
        <f aca="false">H88-B88</f>
        <v>0</v>
      </c>
      <c r="J88" s="54" t="e">
        <f aca="false">E88/B88</f>
        <v>#DIV/0!</v>
      </c>
      <c r="K88" s="55" t="e">
        <f aca="false">IF(F88/H88&gt;20,999,F88/H88)</f>
        <v>#DIV/0!</v>
      </c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 t="n">
        <f aca="false">C89+D89</f>
        <v>0</v>
      </c>
      <c r="I89" s="53" t="n">
        <f aca="false">H89-B89</f>
        <v>0</v>
      </c>
      <c r="J89" s="54" t="e">
        <f aca="false">E89/B89</f>
        <v>#DIV/0!</v>
      </c>
      <c r="K89" s="55" t="e">
        <f aca="false">IF(F89/H89&gt;20,999,F89/H89)</f>
        <v>#DIV/0!</v>
      </c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 t="n">
        <f aca="false">C90+D90</f>
        <v>0</v>
      </c>
      <c r="I90" s="53" t="n">
        <f aca="false">H90-B90</f>
        <v>0</v>
      </c>
      <c r="J90" s="54" t="e">
        <f aca="false">E90/B90</f>
        <v>#DIV/0!</v>
      </c>
      <c r="K90" s="55" t="e">
        <f aca="false">IF(F90/H90&gt;20,999,F90/H90)</f>
        <v>#DIV/0!</v>
      </c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 t="n">
        <f aca="false">C91+D91</f>
        <v>0</v>
      </c>
      <c r="I91" s="53" t="n">
        <f aca="false">H91-B91</f>
        <v>0</v>
      </c>
      <c r="J91" s="54" t="e">
        <f aca="false">E91/B91</f>
        <v>#DIV/0!</v>
      </c>
      <c r="K91" s="55" t="e">
        <f aca="false">IF(F91/H91&gt;20,999,F91/H91)</f>
        <v>#DIV/0!</v>
      </c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 t="n">
        <f aca="false">C92+D92</f>
        <v>0</v>
      </c>
      <c r="I92" s="53" t="n">
        <f aca="false">H92-B92</f>
        <v>0</v>
      </c>
      <c r="J92" s="54" t="e">
        <f aca="false">E92/B92</f>
        <v>#DIV/0!</v>
      </c>
      <c r="K92" s="55" t="e">
        <f aca="false">IF(F92/H92&gt;20,999,F92/H92)</f>
        <v>#DIV/0!</v>
      </c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 t="n">
        <f aca="false">C93+D93</f>
        <v>0</v>
      </c>
      <c r="I93" s="53" t="n">
        <f aca="false">H93-B93</f>
        <v>0</v>
      </c>
      <c r="J93" s="54" t="e">
        <f aca="false">E93/B93</f>
        <v>#DIV/0!</v>
      </c>
      <c r="K93" s="55" t="e">
        <f aca="false">IF(F93/H93&gt;20,999,F93/H93)</f>
        <v>#DIV/0!</v>
      </c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 t="n">
        <f aca="false">C94+D94</f>
        <v>0</v>
      </c>
      <c r="I94" s="53" t="n">
        <f aca="false">H94-B94</f>
        <v>0</v>
      </c>
      <c r="J94" s="54" t="e">
        <f aca="false">E94/B94</f>
        <v>#DIV/0!</v>
      </c>
      <c r="K94" s="55" t="e">
        <f aca="false">IF(F94/H94&gt;20,999,F94/H94)</f>
        <v>#DIV/0!</v>
      </c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 t="n">
        <f aca="false">C95+D95</f>
        <v>0</v>
      </c>
      <c r="I95" s="53" t="n">
        <f aca="false">H95-B95</f>
        <v>0</v>
      </c>
      <c r="J95" s="54" t="e">
        <f aca="false">E95/B95</f>
        <v>#DIV/0!</v>
      </c>
      <c r="K95" s="55" t="e">
        <f aca="false">IF(F95/H95&gt;20,999,F95/H95)</f>
        <v>#DIV/0!</v>
      </c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 t="n">
        <f aca="false">C96+D96</f>
        <v>0</v>
      </c>
      <c r="I96" s="53" t="n">
        <f aca="false">H96-B96</f>
        <v>0</v>
      </c>
      <c r="J96" s="54" t="e">
        <f aca="false">E96/B96</f>
        <v>#DIV/0!</v>
      </c>
      <c r="K96" s="55" t="e">
        <f aca="false">IF(F96/H96&gt;20,999,F96/H96)</f>
        <v>#DIV/0!</v>
      </c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 t="n">
        <f aca="false">C97+D97</f>
        <v>0</v>
      </c>
      <c r="I97" s="53" t="n">
        <f aca="false">H97-B97</f>
        <v>0</v>
      </c>
      <c r="J97" s="54" t="e">
        <f aca="false">E97/B97</f>
        <v>#DIV/0!</v>
      </c>
      <c r="K97" s="55" t="e">
        <f aca="false">IF(F97/H97&gt;20,999,F97/H97)</f>
        <v>#DIV/0!</v>
      </c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 t="n">
        <f aca="false">C98+D98</f>
        <v>0</v>
      </c>
      <c r="I98" s="53" t="n">
        <f aca="false">H98-B98</f>
        <v>0</v>
      </c>
      <c r="J98" s="54" t="e">
        <f aca="false">E98/B98</f>
        <v>#DIV/0!</v>
      </c>
      <c r="K98" s="55" t="e">
        <f aca="false">IF(F98/H98&gt;20,999,F98/H98)</f>
        <v>#DIV/0!</v>
      </c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 t="n">
        <f aca="false">C99+D99</f>
        <v>0</v>
      </c>
      <c r="I99" s="53" t="n">
        <f aca="false">H99-B99</f>
        <v>0</v>
      </c>
      <c r="J99" s="54" t="e">
        <f aca="false">E99/B99</f>
        <v>#DIV/0!</v>
      </c>
      <c r="K99" s="55" t="e">
        <f aca="false">IF(F99/H99&gt;20,999,F99/H99)</f>
        <v>#DIV/0!</v>
      </c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 t="n">
        <f aca="false">C100+D100</f>
        <v>0</v>
      </c>
      <c r="I100" s="53" t="n">
        <f aca="false">H100-B100</f>
        <v>0</v>
      </c>
      <c r="J100" s="54" t="e">
        <f aca="false">E100/B100</f>
        <v>#DIV/0!</v>
      </c>
      <c r="K100" s="55" t="e">
        <f aca="false">IF(F100/H100&gt;20,999,F100/H100)</f>
        <v>#DIV/0!</v>
      </c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 t="n">
        <f aca="false">C101+D101</f>
        <v>0</v>
      </c>
      <c r="I101" s="53" t="n">
        <f aca="false">H101-B101</f>
        <v>0</v>
      </c>
      <c r="J101" s="54" t="e">
        <f aca="false">E101/B101</f>
        <v>#DIV/0!</v>
      </c>
      <c r="K101" s="55" t="e">
        <f aca="false">IF(F101/H101&gt;20,999,F101/H101)</f>
        <v>#DIV/0!</v>
      </c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 t="n">
        <f aca="false">C102+D102</f>
        <v>0</v>
      </c>
      <c r="I102" s="53" t="n">
        <f aca="false">H102-B102</f>
        <v>0</v>
      </c>
      <c r="J102" s="54" t="e">
        <f aca="false">E102/B102</f>
        <v>#DIV/0!</v>
      </c>
      <c r="K102" s="55" t="e">
        <f aca="false">IF(F102/H102&gt;20,999,F102/H102)</f>
        <v>#DIV/0!</v>
      </c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 t="n">
        <f aca="false">C103+D103</f>
        <v>0</v>
      </c>
      <c r="I103" s="53" t="n">
        <f aca="false">H103-B103</f>
        <v>0</v>
      </c>
      <c r="J103" s="54" t="e">
        <f aca="false">E103/B103</f>
        <v>#DIV/0!</v>
      </c>
      <c r="K103" s="55" t="e">
        <f aca="false">IF(F103/H103&gt;20,999,F103/H103)</f>
        <v>#DIV/0!</v>
      </c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 t="n">
        <f aca="false">C104+D104</f>
        <v>0</v>
      </c>
      <c r="I104" s="53" t="n">
        <f aca="false">H104-B104</f>
        <v>0</v>
      </c>
      <c r="J104" s="54" t="e">
        <f aca="false">E104/B104</f>
        <v>#DIV/0!</v>
      </c>
      <c r="K104" s="55" t="e">
        <f aca="false">IF(F104/H104&gt;20,999,F104/H104)</f>
        <v>#DIV/0!</v>
      </c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 t="n">
        <f aca="false">C105+D105</f>
        <v>0</v>
      </c>
      <c r="I105" s="53" t="n">
        <f aca="false">H105-B105</f>
        <v>0</v>
      </c>
      <c r="J105" s="54" t="e">
        <f aca="false">E105/B105</f>
        <v>#DIV/0!</v>
      </c>
      <c r="K105" s="55" t="e">
        <f aca="false">IF(F105/H105&gt;20,999,F105/H105)</f>
        <v>#DIV/0!</v>
      </c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 t="n">
        <f aca="false">C106+D106</f>
        <v>0</v>
      </c>
      <c r="I106" s="53" t="n">
        <f aca="false">H106-B106</f>
        <v>0</v>
      </c>
      <c r="J106" s="54" t="e">
        <f aca="false">E106/B106</f>
        <v>#DIV/0!</v>
      </c>
      <c r="K106" s="55" t="e">
        <f aca="false">IF(F106/H106&gt;20,999,F106/H106)</f>
        <v>#DIV/0!</v>
      </c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 t="n">
        <f aca="false">C107+D107</f>
        <v>0</v>
      </c>
      <c r="I107" s="53" t="n">
        <f aca="false">H107-B107</f>
        <v>0</v>
      </c>
      <c r="J107" s="54" t="e">
        <f aca="false">E107/B107</f>
        <v>#DIV/0!</v>
      </c>
      <c r="K107" s="55" t="e">
        <f aca="false">IF(F107/H107&gt;20,999,F107/H107)</f>
        <v>#DIV/0!</v>
      </c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 t="n">
        <f aca="false">C108+D108</f>
        <v>0</v>
      </c>
      <c r="I108" s="53" t="n">
        <f aca="false">H108-B108</f>
        <v>0</v>
      </c>
      <c r="J108" s="54" t="e">
        <f aca="false">E108/B108</f>
        <v>#DIV/0!</v>
      </c>
      <c r="K108" s="55" t="e">
        <f aca="false">IF(F108/H108&gt;20,999,F108/H108)</f>
        <v>#DIV/0!</v>
      </c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 t="n">
        <f aca="false">C109+D109</f>
        <v>0</v>
      </c>
      <c r="I109" s="53" t="n">
        <f aca="false">H109-B109</f>
        <v>0</v>
      </c>
      <c r="J109" s="54" t="e">
        <f aca="false">E109/B109</f>
        <v>#DIV/0!</v>
      </c>
      <c r="K109" s="55" t="e">
        <f aca="false">IF(F109/H109&gt;20,999,F109/H109)</f>
        <v>#DIV/0!</v>
      </c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 t="n">
        <f aca="false">C110+D110</f>
        <v>0</v>
      </c>
      <c r="I110" s="53" t="n">
        <f aca="false">H110-B110</f>
        <v>0</v>
      </c>
      <c r="J110" s="54" t="e">
        <f aca="false">E110/B110</f>
        <v>#DIV/0!</v>
      </c>
      <c r="K110" s="55" t="e">
        <f aca="false">IF(F110/H110&gt;20,999,F110/H110)</f>
        <v>#DIV/0!</v>
      </c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 t="n">
        <f aca="false">C111+D111</f>
        <v>0</v>
      </c>
      <c r="I111" s="53" t="n">
        <f aca="false">H111-B111</f>
        <v>0</v>
      </c>
      <c r="J111" s="54" t="e">
        <f aca="false">E111/B111</f>
        <v>#DIV/0!</v>
      </c>
      <c r="K111" s="55" t="e">
        <f aca="false">IF(F111/H111&gt;20,999,F111/H111)</f>
        <v>#DIV/0!</v>
      </c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 t="n">
        <f aca="false">C112+D112</f>
        <v>0</v>
      </c>
      <c r="I112" s="53" t="n">
        <f aca="false">H112-B112</f>
        <v>0</v>
      </c>
      <c r="J112" s="54" t="e">
        <f aca="false">E112/B112</f>
        <v>#DIV/0!</v>
      </c>
      <c r="K112" s="55" t="e">
        <f aca="false">IF(F112/H112&gt;20,999,F112/H112)</f>
        <v>#DIV/0!</v>
      </c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 t="n">
        <f aca="false">C113+D113</f>
        <v>0</v>
      </c>
      <c r="I113" s="53" t="n">
        <f aca="false">H113-B113</f>
        <v>0</v>
      </c>
      <c r="J113" s="54" t="e">
        <f aca="false">E113/B113</f>
        <v>#DIV/0!</v>
      </c>
      <c r="K113" s="55" t="e">
        <f aca="false">IF(F113/H113&gt;20,999,F113/H113)</f>
        <v>#DIV/0!</v>
      </c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 t="n">
        <f aca="false">C114+D114</f>
        <v>0</v>
      </c>
      <c r="I114" s="53" t="n">
        <f aca="false">H114-B114</f>
        <v>0</v>
      </c>
      <c r="J114" s="54" t="e">
        <f aca="false">E114/B114</f>
        <v>#DIV/0!</v>
      </c>
      <c r="K114" s="55" t="e">
        <f aca="false">IF(F114/H114&gt;20,999,F114/H114)</f>
        <v>#DIV/0!</v>
      </c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 t="n">
        <f aca="false">C115+D115</f>
        <v>0</v>
      </c>
      <c r="I115" s="53" t="n">
        <f aca="false">H115-B115</f>
        <v>0</v>
      </c>
      <c r="J115" s="54" t="e">
        <f aca="false">E115/B115</f>
        <v>#DIV/0!</v>
      </c>
      <c r="K115" s="55" t="e">
        <f aca="false">IF(F115/H115&gt;20,999,F115/H115)</f>
        <v>#DIV/0!</v>
      </c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 t="n">
        <f aca="false">C116+D116</f>
        <v>0</v>
      </c>
      <c r="I116" s="53" t="n">
        <f aca="false">H116-B116</f>
        <v>0</v>
      </c>
      <c r="J116" s="54" t="e">
        <f aca="false">E116/B116</f>
        <v>#DIV/0!</v>
      </c>
      <c r="K116" s="55" t="e">
        <f aca="false">IF(F116/H116&gt;20,999,F116/H116)</f>
        <v>#DIV/0!</v>
      </c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 t="n">
        <f aca="false">C117+D117</f>
        <v>0</v>
      </c>
      <c r="I117" s="53" t="n">
        <f aca="false">H117-B117</f>
        <v>0</v>
      </c>
      <c r="J117" s="54" t="e">
        <f aca="false">E117/B117</f>
        <v>#DIV/0!</v>
      </c>
      <c r="K117" s="55" t="e">
        <f aca="false">IF(F117/H117&gt;20,999,F117/H117)</f>
        <v>#DIV/0!</v>
      </c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 t="n">
        <f aca="false">C118+D118</f>
        <v>0</v>
      </c>
      <c r="I118" s="53" t="n">
        <f aca="false">H118-B118</f>
        <v>0</v>
      </c>
      <c r="J118" s="54" t="e">
        <f aca="false">E118/B118</f>
        <v>#DIV/0!</v>
      </c>
      <c r="K118" s="55" t="e">
        <f aca="false">IF(F118/H118&gt;20,999,F118/H118)</f>
        <v>#DIV/0!</v>
      </c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 t="n">
        <f aca="false">C119+D119</f>
        <v>0</v>
      </c>
      <c r="I119" s="53" t="n">
        <f aca="false">H119-B119</f>
        <v>0</v>
      </c>
      <c r="J119" s="54" t="e">
        <f aca="false">E119/B119</f>
        <v>#DIV/0!</v>
      </c>
      <c r="K119" s="55" t="e">
        <f aca="false">IF(F119/H119&gt;20,999,F119/H119)</f>
        <v>#DIV/0!</v>
      </c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 t="n">
        <f aca="false">C120+D120</f>
        <v>0</v>
      </c>
      <c r="I120" s="53" t="n">
        <f aca="false">H120-B120</f>
        <v>0</v>
      </c>
      <c r="J120" s="54" t="e">
        <f aca="false">E120/B120</f>
        <v>#DIV/0!</v>
      </c>
      <c r="K120" s="55" t="e">
        <f aca="false">IF(F120/H120&gt;20,999,F120/H120)</f>
        <v>#DIV/0!</v>
      </c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 t="n">
        <f aca="false">C121+D121</f>
        <v>0</v>
      </c>
      <c r="I121" s="53" t="n">
        <f aca="false">H121-B121</f>
        <v>0</v>
      </c>
      <c r="J121" s="54" t="e">
        <f aca="false">E121/B121</f>
        <v>#DIV/0!</v>
      </c>
      <c r="K121" s="55" t="e">
        <f aca="false">IF(F121/H121&gt;20,999,F121/H121)</f>
        <v>#DIV/0!</v>
      </c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 t="n">
        <f aca="false">C122+D122</f>
        <v>0</v>
      </c>
      <c r="I122" s="53" t="n">
        <f aca="false">H122-B122</f>
        <v>0</v>
      </c>
      <c r="J122" s="54" t="e">
        <f aca="false">E122/B122</f>
        <v>#DIV/0!</v>
      </c>
      <c r="K122" s="55" t="e">
        <f aca="false">IF(F122/H122&gt;20,999,F122/H122)</f>
        <v>#DIV/0!</v>
      </c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 t="n">
        <f aca="false">C123+D123</f>
        <v>0</v>
      </c>
      <c r="I123" s="53" t="n">
        <f aca="false">H123-B123</f>
        <v>0</v>
      </c>
      <c r="J123" s="54" t="e">
        <f aca="false">E123/B123</f>
        <v>#DIV/0!</v>
      </c>
      <c r="K123" s="55" t="e">
        <f aca="false">IF(F123/H123&gt;20,999,F123/H123)</f>
        <v>#DIV/0!</v>
      </c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 t="n">
        <f aca="false">C124+D124</f>
        <v>0</v>
      </c>
      <c r="I124" s="53" t="n">
        <f aca="false">H124-B124</f>
        <v>0</v>
      </c>
      <c r="J124" s="54" t="e">
        <f aca="false">E124/B124</f>
        <v>#DIV/0!</v>
      </c>
      <c r="K124" s="55" t="e">
        <f aca="false">IF(F124/H124&gt;20,999,F124/H124)</f>
        <v>#DIV/0!</v>
      </c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 t="n">
        <f aca="false">C125+D125</f>
        <v>0</v>
      </c>
      <c r="I125" s="53" t="n">
        <f aca="false">H125-B125</f>
        <v>0</v>
      </c>
      <c r="J125" s="54" t="e">
        <f aca="false">E125/B125</f>
        <v>#DIV/0!</v>
      </c>
      <c r="K125" s="55" t="e">
        <f aca="false">IF(F125/H125&gt;20,999,F125/H125)</f>
        <v>#DIV/0!</v>
      </c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 t="n">
        <f aca="false">C126+D126</f>
        <v>0</v>
      </c>
      <c r="I126" s="53" t="n">
        <f aca="false">H126-B126</f>
        <v>0</v>
      </c>
      <c r="J126" s="54" t="e">
        <f aca="false">E126/B126</f>
        <v>#DIV/0!</v>
      </c>
      <c r="K126" s="55" t="e">
        <f aca="false">IF(F126/H126&gt;20,999,F126/H126)</f>
        <v>#DIV/0!</v>
      </c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 t="n">
        <f aca="false">C127+D127</f>
        <v>0</v>
      </c>
      <c r="I127" s="53" t="n">
        <f aca="false">H127-B127</f>
        <v>0</v>
      </c>
      <c r="J127" s="54" t="e">
        <f aca="false">E127/B127</f>
        <v>#DIV/0!</v>
      </c>
      <c r="K127" s="55" t="e">
        <f aca="false">IF(F127/H127&gt;20,999,F127/H127)</f>
        <v>#DIV/0!</v>
      </c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 t="n">
        <f aca="false">C128+D128</f>
        <v>0</v>
      </c>
      <c r="I128" s="53" t="n">
        <f aca="false">H128-B128</f>
        <v>0</v>
      </c>
      <c r="J128" s="54" t="e">
        <f aca="false">E128/B128</f>
        <v>#DIV/0!</v>
      </c>
      <c r="K128" s="55" t="e">
        <f aca="false">IF(F128/H128&gt;20,999,F128/H128)</f>
        <v>#DIV/0!</v>
      </c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 t="n">
        <f aca="false">C129+D129</f>
        <v>0</v>
      </c>
      <c r="I129" s="53" t="n">
        <f aca="false">H129-B129</f>
        <v>0</v>
      </c>
      <c r="J129" s="54" t="e">
        <f aca="false">E129/B129</f>
        <v>#DIV/0!</v>
      </c>
      <c r="K129" s="55" t="e">
        <f aca="false">IF(F129/H129&gt;20,999,F129/H129)</f>
        <v>#DIV/0!</v>
      </c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 t="n">
        <f aca="false">C130+D130</f>
        <v>0</v>
      </c>
      <c r="I130" s="53" t="n">
        <f aca="false">H130-B130</f>
        <v>0</v>
      </c>
      <c r="J130" s="54" t="e">
        <f aca="false">E130/B130</f>
        <v>#DIV/0!</v>
      </c>
      <c r="K130" s="55" t="e">
        <f aca="false">IF(F130/H130&gt;20,999,F130/H130)</f>
        <v>#DIV/0!</v>
      </c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 t="n">
        <f aca="false">C131+D131</f>
        <v>0</v>
      </c>
      <c r="I131" s="53" t="n">
        <f aca="false">H131-B131</f>
        <v>0</v>
      </c>
      <c r="J131" s="54" t="e">
        <f aca="false">E131/B131</f>
        <v>#DIV/0!</v>
      </c>
      <c r="K131" s="55" t="e">
        <f aca="false">IF(F131/H131&gt;20,999,F131/H131)</f>
        <v>#DIV/0!</v>
      </c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 t="n">
        <f aca="false">C132+D132</f>
        <v>0</v>
      </c>
      <c r="I132" s="53" t="n">
        <f aca="false">H132-B132</f>
        <v>0</v>
      </c>
      <c r="J132" s="54" t="e">
        <f aca="false">E132/B132</f>
        <v>#DIV/0!</v>
      </c>
      <c r="K132" s="55" t="e">
        <f aca="false">IF(F132/H132&gt;20,999,F132/H132)</f>
        <v>#DIV/0!</v>
      </c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 t="n">
        <f aca="false">C133+D133</f>
        <v>0</v>
      </c>
      <c r="I133" s="53" t="n">
        <f aca="false">H133-B133</f>
        <v>0</v>
      </c>
      <c r="J133" s="54" t="e">
        <f aca="false">E133/B133</f>
        <v>#DIV/0!</v>
      </c>
      <c r="K133" s="55" t="e">
        <f aca="false">IF(F133/H133&gt;20,999,F133/H133)</f>
        <v>#DIV/0!</v>
      </c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 t="n">
        <f aca="false">C134+D134</f>
        <v>0</v>
      </c>
      <c r="I134" s="53" t="n">
        <f aca="false">H134-B134</f>
        <v>0</v>
      </c>
      <c r="J134" s="54" t="e">
        <f aca="false">E134/B134</f>
        <v>#DIV/0!</v>
      </c>
      <c r="K134" s="55" t="e">
        <f aca="false">IF(F134/H134&gt;20,999,F134/H134)</f>
        <v>#DIV/0!</v>
      </c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 t="n">
        <f aca="false">C135+D135</f>
        <v>0</v>
      </c>
      <c r="I135" s="53" t="n">
        <f aca="false">H135-B135</f>
        <v>0</v>
      </c>
      <c r="J135" s="54" t="e">
        <f aca="false">E135/B135</f>
        <v>#DIV/0!</v>
      </c>
      <c r="K135" s="55" t="e">
        <f aca="false">IF(F135/H135&gt;20,999,F135/H135)</f>
        <v>#DIV/0!</v>
      </c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 t="n">
        <f aca="false">C136+D136</f>
        <v>0</v>
      </c>
      <c r="I136" s="53" t="n">
        <f aca="false">H136-B136</f>
        <v>0</v>
      </c>
      <c r="J136" s="54" t="e">
        <f aca="false">E136/B136</f>
        <v>#DIV/0!</v>
      </c>
      <c r="K136" s="55" t="e">
        <f aca="false">IF(F136/H136&gt;20,999,F136/H136)</f>
        <v>#DIV/0!</v>
      </c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 t="n">
        <f aca="false">C137+D137</f>
        <v>0</v>
      </c>
      <c r="I137" s="53" t="n">
        <f aca="false">H137-B137</f>
        <v>0</v>
      </c>
      <c r="J137" s="54" t="e">
        <f aca="false">E137/B137</f>
        <v>#DIV/0!</v>
      </c>
      <c r="K137" s="55" t="e">
        <f aca="false">IF(F137/H137&gt;20,999,F137/H137)</f>
        <v>#DIV/0!</v>
      </c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 t="n">
        <f aca="false">C138+D138</f>
        <v>0</v>
      </c>
      <c r="I138" s="53" t="n">
        <f aca="false">H138-B138</f>
        <v>0</v>
      </c>
      <c r="J138" s="54" t="e">
        <f aca="false">E138/B138</f>
        <v>#DIV/0!</v>
      </c>
      <c r="K138" s="55" t="e">
        <f aca="false">IF(F138/H138&gt;20,999,F138/H138)</f>
        <v>#DIV/0!</v>
      </c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 t="n">
        <f aca="false">C139+D139</f>
        <v>0</v>
      </c>
      <c r="I139" s="53" t="n">
        <f aca="false">H139-B139</f>
        <v>0</v>
      </c>
      <c r="J139" s="54" t="e">
        <f aca="false">E139/B139</f>
        <v>#DIV/0!</v>
      </c>
      <c r="K139" s="55" t="e">
        <f aca="false">IF(F139/H139&gt;20,999,F139/H139)</f>
        <v>#DIV/0!</v>
      </c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 t="n">
        <f aca="false">C140+D140</f>
        <v>0</v>
      </c>
      <c r="I140" s="53" t="n">
        <f aca="false">H140-B140</f>
        <v>0</v>
      </c>
      <c r="J140" s="54" t="e">
        <f aca="false">E140/B140</f>
        <v>#DIV/0!</v>
      </c>
      <c r="K140" s="55" t="e">
        <f aca="false">IF(F140/H140&gt;20,999,F140/H140)</f>
        <v>#DIV/0!</v>
      </c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 t="n">
        <f aca="false">C141+D141</f>
        <v>0</v>
      </c>
      <c r="I141" s="53" t="n">
        <f aca="false">H141-B141</f>
        <v>0</v>
      </c>
      <c r="J141" s="54" t="e">
        <f aca="false">E141/B141</f>
        <v>#DIV/0!</v>
      </c>
      <c r="K141" s="55" t="e">
        <f aca="false">IF(F141/H141&gt;20,999,F141/H141)</f>
        <v>#DIV/0!</v>
      </c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 t="n">
        <f aca="false">C142+D142</f>
        <v>0</v>
      </c>
      <c r="I142" s="53" t="n">
        <f aca="false">H142-B142</f>
        <v>0</v>
      </c>
      <c r="J142" s="54" t="e">
        <f aca="false">E142/B142</f>
        <v>#DIV/0!</v>
      </c>
      <c r="K142" s="55" t="e">
        <f aca="false">IF(F142/H142&gt;20,999,F142/H142)</f>
        <v>#DIV/0!</v>
      </c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 t="n">
        <f aca="false">C143+D143</f>
        <v>0</v>
      </c>
      <c r="I143" s="53" t="n">
        <f aca="false">H143-B143</f>
        <v>0</v>
      </c>
      <c r="J143" s="54" t="e">
        <f aca="false">E143/B143</f>
        <v>#DIV/0!</v>
      </c>
      <c r="K143" s="55" t="e">
        <f aca="false">IF(F143/H143&gt;20,999,F143/H143)</f>
        <v>#DIV/0!</v>
      </c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 t="n">
        <f aca="false">C144+D144</f>
        <v>0</v>
      </c>
      <c r="I144" s="53" t="n">
        <f aca="false">H144-B144</f>
        <v>0</v>
      </c>
      <c r="J144" s="54" t="e">
        <f aca="false">E144/B144</f>
        <v>#DIV/0!</v>
      </c>
      <c r="K144" s="55" t="e">
        <f aca="false">IF(F144/H144&gt;20,999,F144/H144)</f>
        <v>#DIV/0!</v>
      </c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 t="n">
        <f aca="false">C145+D145</f>
        <v>0</v>
      </c>
      <c r="I145" s="53" t="n">
        <f aca="false">H145-B145</f>
        <v>0</v>
      </c>
      <c r="J145" s="54" t="e">
        <f aca="false">E145/B145</f>
        <v>#DIV/0!</v>
      </c>
      <c r="K145" s="55" t="e">
        <f aca="false">IF(F145/H145&gt;20,999,F145/H145)</f>
        <v>#DIV/0!</v>
      </c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 t="n">
        <f aca="false">C146+D146</f>
        <v>0</v>
      </c>
      <c r="I146" s="53" t="n">
        <f aca="false">H146-B146</f>
        <v>0</v>
      </c>
      <c r="J146" s="54" t="e">
        <f aca="false">E146/B146</f>
        <v>#DIV/0!</v>
      </c>
      <c r="K146" s="55" t="e">
        <f aca="false">IF(F146/H146&gt;20,999,F146/H146)</f>
        <v>#DIV/0!</v>
      </c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 t="n">
        <f aca="false">C147+D147</f>
        <v>0</v>
      </c>
      <c r="I147" s="53" t="n">
        <f aca="false">H147-B147</f>
        <v>0</v>
      </c>
      <c r="J147" s="54" t="e">
        <f aca="false">E147/B147</f>
        <v>#DIV/0!</v>
      </c>
      <c r="K147" s="55" t="e">
        <f aca="false">IF(F147/H147&gt;20,999,F147/H147)</f>
        <v>#DIV/0!</v>
      </c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 t="n">
        <f aca="false">C148+D148</f>
        <v>0</v>
      </c>
      <c r="I148" s="53" t="n">
        <f aca="false">H148-B148</f>
        <v>0</v>
      </c>
      <c r="J148" s="54" t="e">
        <f aca="false">E148/B148</f>
        <v>#DIV/0!</v>
      </c>
      <c r="K148" s="55" t="e">
        <f aca="false">IF(F148/H148&gt;20,999,F148/H148)</f>
        <v>#DIV/0!</v>
      </c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 t="n">
        <f aca="false">C149+D149</f>
        <v>0</v>
      </c>
      <c r="I149" s="53" t="n">
        <f aca="false">H149-B149</f>
        <v>0</v>
      </c>
      <c r="J149" s="54" t="e">
        <f aca="false">E149/B149</f>
        <v>#DIV/0!</v>
      </c>
      <c r="K149" s="55" t="e">
        <f aca="false">IF(F149/H149&gt;20,999,F149/H149)</f>
        <v>#DIV/0!</v>
      </c>
      <c r="L149" s="50"/>
      <c r="M149" s="56"/>
    </row>
    <row r="150" customFormat="false" ht="12.75" hidden="false" customHeight="true" outlineLevel="0" collapsed="false">
      <c r="A150" s="38"/>
      <c r="B150" s="40"/>
      <c r="C150" s="40"/>
      <c r="D150" s="40"/>
      <c r="E150" s="40"/>
      <c r="F150" s="38"/>
      <c r="G150" s="52"/>
      <c r="H150" s="53" t="n">
        <f aca="false">C150+D150</f>
        <v>0</v>
      </c>
      <c r="I150" s="53" t="n">
        <f aca="false">H150-B150</f>
        <v>0</v>
      </c>
      <c r="J150" s="54" t="e">
        <f aca="false">E150/B150</f>
        <v>#DIV/0!</v>
      </c>
      <c r="K150" s="55" t="e">
        <f aca="false">IF(F150/H150&gt;20,999,F150/H150)</f>
        <v>#DIV/0!</v>
      </c>
      <c r="L150" s="50"/>
      <c r="M150" s="56"/>
    </row>
    <row r="151" customFormat="false" ht="12.75" hidden="false" customHeight="true" outlineLevel="0" collapsed="false">
      <c r="A151" s="38"/>
      <c r="B151" s="40"/>
      <c r="C151" s="40"/>
      <c r="D151" s="40"/>
      <c r="E151" s="40"/>
      <c r="F151" s="38"/>
      <c r="G151" s="52"/>
      <c r="H151" s="53" t="n">
        <f aca="false">C151+D151</f>
        <v>0</v>
      </c>
      <c r="I151" s="53" t="n">
        <f aca="false">H151-B151</f>
        <v>0</v>
      </c>
      <c r="J151" s="54" t="e">
        <f aca="false">E151/B151</f>
        <v>#DIV/0!</v>
      </c>
      <c r="K151" s="55" t="e">
        <f aca="false">IF(F151/H151&gt;20,999,F151/H151)</f>
        <v>#DIV/0!</v>
      </c>
      <c r="L151" s="50"/>
      <c r="M151" s="56"/>
    </row>
    <row r="152" customFormat="false" ht="12.75" hidden="false" customHeight="true" outlineLevel="0" collapsed="false">
      <c r="A152" s="38"/>
      <c r="B152" s="40"/>
      <c r="C152" s="40"/>
      <c r="D152" s="40"/>
      <c r="E152" s="40"/>
      <c r="F152" s="38"/>
      <c r="G152" s="52"/>
      <c r="H152" s="53" t="n">
        <f aca="false">C152+D152</f>
        <v>0</v>
      </c>
      <c r="I152" s="53" t="n">
        <f aca="false">H152-B152</f>
        <v>0</v>
      </c>
      <c r="J152" s="54" t="e">
        <f aca="false">E152/B152</f>
        <v>#DIV/0!</v>
      </c>
      <c r="K152" s="55" t="e">
        <f aca="false">IF(F152/H152&gt;20,999,F152/H152)</f>
        <v>#DIV/0!</v>
      </c>
      <c r="L152" s="50"/>
      <c r="M152" s="56"/>
    </row>
    <row r="153" customFormat="false" ht="13.5" hidden="false" customHeight="true" outlineLevel="0" collapsed="false">
      <c r="A153" s="38"/>
      <c r="B153" s="40"/>
      <c r="C153" s="40"/>
      <c r="D153" s="40"/>
      <c r="E153" s="40"/>
      <c r="F153" s="38"/>
      <c r="G153" s="57"/>
      <c r="H153" s="53" t="n">
        <f aca="false">C153+D153</f>
        <v>0</v>
      </c>
      <c r="I153" s="53" t="n">
        <f aca="false">H153-B153</f>
        <v>0</v>
      </c>
      <c r="J153" s="54" t="e">
        <f aca="false">E153/B153</f>
        <v>#DIV/0!</v>
      </c>
      <c r="K153" s="55" t="e">
        <f aca="false">IF(F153/H153&gt;20,999,F153/H153)</f>
        <v>#DIV/0!</v>
      </c>
      <c r="L153" s="50"/>
      <c r="M153" s="56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6:52Z</dcterms:modified>
  <cp:revision>0</cp:revision>
  <dc:subject/>
  <dc:title/>
</cp:coreProperties>
</file>